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153538"/>
        <c:axId val="87165327"/>
      </c:scatterChart>
      <c:valAx>
        <c:axId val="87153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27"/>
        <c:crossesAt val="0"/>
        <c:crossBetween val="midCat"/>
      </c:valAx>
      <c:valAx>
        <c:axId val="8716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4790"/>
        <c:axId val="55943249"/>
      </c:scatterChart>
      <c:valAx>
        <c:axId val="50714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49"/>
        <c:crossesAt val="0"/>
        <c:crossBetween val="midCat"/>
      </c:valAx>
      <c:valAx>
        <c:axId val="5594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1298"/>
        <c:axId val="86749448"/>
      </c:scatterChart>
      <c:valAx>
        <c:axId val="29621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48"/>
        <c:crossesAt val="0"/>
        <c:crossBetween val="midCat"/>
      </c:valAx>
      <c:valAx>
        <c:axId val="8674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8952"/>
        <c:axId val="92598821"/>
      </c:scatterChart>
      <c:valAx>
        <c:axId val="973589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21"/>
        <c:crossesAt val="0"/>
        <c:crossBetween val="midCat"/>
      </c:valAx>
      <c:valAx>
        <c:axId val="9259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6697"/>
        <c:axId val="90157239"/>
      </c:scatterChart>
      <c:valAx>
        <c:axId val="966466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39"/>
        <c:crossesAt val="0"/>
        <c:crossBetween val="midCat"/>
      </c:valAx>
      <c:valAx>
        <c:axId val="9015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2723"/>
        <c:axId val="61964864"/>
      </c:scatterChart>
      <c:valAx>
        <c:axId val="16222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64"/>
        <c:crossesAt val="0"/>
        <c:crossBetween val="midCat"/>
      </c:valAx>
      <c:valAx>
        <c:axId val="6196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5658"/>
        <c:axId val="2502093"/>
      </c:scatterChart>
      <c:valAx>
        <c:axId val="64435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3"/>
        <c:crossesAt val="0"/>
        <c:crossBetween val="midCat"/>
      </c:valAx>
      <c:valAx>
        <c:axId val="250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7717"/>
        <c:axId val="35959643"/>
      </c:scatterChart>
      <c:valAx>
        <c:axId val="51777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43"/>
        <c:crossesAt val="0"/>
        <c:crossBetween val="midCat"/>
      </c:valAx>
      <c:valAx>
        <c:axId val="3595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4234"/>
        <c:axId val="88390084"/>
      </c:scatterChart>
      <c:valAx>
        <c:axId val="96744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084"/>
        <c:crossesAt val="0"/>
        <c:crossBetween val="midCat"/>
      </c:valAx>
      <c:valAx>
        <c:axId val="8839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6545"/>
        <c:axId val="92085244"/>
      </c:scatterChart>
      <c:valAx>
        <c:axId val="76296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244"/>
        <c:crossesAt val="0"/>
        <c:crossBetween val="midCat"/>
      </c:valAx>
      <c:valAx>
        <c:axId val="9208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2795"/>
        <c:axId val="9926386"/>
      </c:scatterChart>
      <c:valAx>
        <c:axId val="45032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6"/>
        <c:crossesAt val="0"/>
        <c:crossBetween val="midCat"/>
      </c:valAx>
      <c:valAx>
        <c:axId val="9926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06851"/>
        <c:axId val="62544692"/>
      </c:scatterChart>
      <c:valAx>
        <c:axId val="21006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92"/>
        <c:crossesAt val="0"/>
        <c:crossBetween val="midCat"/>
      </c:valAx>
      <c:valAx>
        <c:axId val="6254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