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902890"/>
        <c:axId val="54005037"/>
      </c:scatterChart>
      <c:valAx>
        <c:axId val="299028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037"/>
        <c:crossesAt val="0"/>
        <c:crossBetween val="midCat"/>
      </c:valAx>
      <c:valAx>
        <c:axId val="54005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48422"/>
        <c:axId val="66254862"/>
      </c:scatterChart>
      <c:valAx>
        <c:axId val="808484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862"/>
        <c:crossesAt val="0"/>
        <c:crossBetween val="midCat"/>
      </c:valAx>
      <c:valAx>
        <c:axId val="66254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8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26853"/>
        <c:axId val="63315475"/>
      </c:scatterChart>
      <c:valAx>
        <c:axId val="791268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475"/>
        <c:crossesAt val="0"/>
        <c:crossBetween val="midCat"/>
      </c:valAx>
      <c:valAx>
        <c:axId val="63315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48603"/>
        <c:axId val="4649499"/>
      </c:scatterChart>
      <c:valAx>
        <c:axId val="797486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99"/>
        <c:crossesAt val="0"/>
        <c:crossBetween val="midCat"/>
      </c:valAx>
      <c:valAx>
        <c:axId val="4649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88146"/>
        <c:axId val="48233538"/>
      </c:scatterChart>
      <c:valAx>
        <c:axId val="720881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538"/>
        <c:crossesAt val="0"/>
        <c:crossBetween val="midCat"/>
      </c:valAx>
      <c:valAx>
        <c:axId val="48233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1055"/>
        <c:axId val="81374307"/>
      </c:scatterChart>
      <c:valAx>
        <c:axId val="89610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307"/>
        <c:crossesAt val="0"/>
        <c:crossBetween val="midCat"/>
      </c:valAx>
      <c:valAx>
        <c:axId val="81374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36993"/>
        <c:axId val="25525014"/>
      </c:scatterChart>
      <c:valAx>
        <c:axId val="632369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014"/>
        <c:crossesAt val="0"/>
        <c:crossBetween val="midCat"/>
      </c:valAx>
      <c:valAx>
        <c:axId val="25525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62945"/>
        <c:axId val="24904464"/>
      </c:scatterChart>
      <c:valAx>
        <c:axId val="388629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464"/>
        <c:crossesAt val="0"/>
        <c:crossBetween val="midCat"/>
      </c:valAx>
      <c:valAx>
        <c:axId val="24904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56839"/>
        <c:axId val="69197140"/>
      </c:scatterChart>
      <c:valAx>
        <c:axId val="505568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140"/>
        <c:crossesAt val="0"/>
        <c:crossBetween val="midCat"/>
      </c:valAx>
      <c:valAx>
        <c:axId val="69197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99447"/>
        <c:axId val="62983071"/>
      </c:scatterChart>
      <c:valAx>
        <c:axId val="390994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3071"/>
        <c:crossesAt val="0"/>
        <c:crossBetween val="midCat"/>
      </c:valAx>
      <c:valAx>
        <c:axId val="62983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14790"/>
        <c:axId val="76187021"/>
      </c:scatterChart>
      <c:valAx>
        <c:axId val="788147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021"/>
        <c:crossesAt val="0"/>
        <c:crossBetween val="midCat"/>
      </c:valAx>
      <c:valAx>
        <c:axId val="76187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526879"/>
        <c:axId val="75111083"/>
      </c:scatterChart>
      <c:valAx>
        <c:axId val="915268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083"/>
        <c:crossesAt val="0"/>
        <c:crossBetween val="midCat"/>
      </c:valAx>
      <c:valAx>
        <c:axId val="75111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