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709384"/>
        <c:axId val="5211362"/>
      </c:scatterChart>
      <c:valAx>
        <c:axId val="787093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62"/>
        <c:crossesAt val="0"/>
        <c:crossBetween val="midCat"/>
      </c:valAx>
      <c:valAx>
        <c:axId val="5211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85544"/>
        <c:axId val="36059755"/>
      </c:scatterChart>
      <c:valAx>
        <c:axId val="602855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755"/>
        <c:crossesAt val="0"/>
        <c:crossBetween val="midCat"/>
      </c:valAx>
      <c:valAx>
        <c:axId val="36059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94284"/>
        <c:axId val="76220685"/>
      </c:scatterChart>
      <c:valAx>
        <c:axId val="914942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685"/>
        <c:crossesAt val="0"/>
        <c:crossBetween val="midCat"/>
      </c:valAx>
      <c:valAx>
        <c:axId val="76220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28562"/>
        <c:axId val="45681704"/>
      </c:scatterChart>
      <c:valAx>
        <c:axId val="314285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704"/>
        <c:crossesAt val="0"/>
        <c:crossBetween val="midCat"/>
      </c:valAx>
      <c:valAx>
        <c:axId val="45681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78916"/>
        <c:axId val="81959236"/>
      </c:scatterChart>
      <c:valAx>
        <c:axId val="459789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236"/>
        <c:crossesAt val="0"/>
        <c:crossBetween val="midCat"/>
      </c:valAx>
      <c:valAx>
        <c:axId val="81959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78065"/>
        <c:axId val="90433672"/>
      </c:scatterChart>
      <c:valAx>
        <c:axId val="733780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672"/>
        <c:crossesAt val="0"/>
        <c:crossBetween val="midCat"/>
      </c:valAx>
      <c:valAx>
        <c:axId val="90433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58206"/>
        <c:axId val="57945820"/>
      </c:scatterChart>
      <c:valAx>
        <c:axId val="766582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820"/>
        <c:crossesAt val="0"/>
        <c:crossBetween val="midCat"/>
      </c:valAx>
      <c:valAx>
        <c:axId val="57945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24446"/>
        <c:axId val="9911751"/>
      </c:scatterChart>
      <c:valAx>
        <c:axId val="915244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51"/>
        <c:crossesAt val="0"/>
        <c:crossBetween val="midCat"/>
      </c:valAx>
      <c:valAx>
        <c:axId val="9911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87558"/>
        <c:axId val="41291676"/>
      </c:scatterChart>
      <c:valAx>
        <c:axId val="595875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676"/>
        <c:crossesAt val="0"/>
        <c:crossBetween val="midCat"/>
      </c:valAx>
      <c:valAx>
        <c:axId val="41291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09637"/>
        <c:axId val="16162237"/>
      </c:scatterChart>
      <c:valAx>
        <c:axId val="122096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237"/>
        <c:crossesAt val="0"/>
        <c:crossBetween val="midCat"/>
      </c:valAx>
      <c:valAx>
        <c:axId val="16162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41197"/>
        <c:axId val="48202881"/>
      </c:scatterChart>
      <c:valAx>
        <c:axId val="431411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881"/>
        <c:crossesAt val="0"/>
        <c:crossBetween val="midCat"/>
      </c:valAx>
      <c:valAx>
        <c:axId val="48202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36606"/>
        <c:axId val="13102527"/>
      </c:scatterChart>
      <c:valAx>
        <c:axId val="90366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527"/>
        <c:crossesAt val="0"/>
        <c:crossBetween val="midCat"/>
      </c:valAx>
      <c:valAx>
        <c:axId val="13102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